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"/>
  </bookViews>
  <sheets>
    <sheet name="стр.1" sheetId="1" state="visible" r:id="rId2"/>
    <sheet name="стр.33_34_0503175" sheetId="2" state="visible" r:id="rId3"/>
  </sheets>
  <definedNames>
    <definedName function="false" hidden="false" localSheetId="0" name="_xlnm.Print_Area" vbProcedure="false">'стр.1'!$A$1:$DD$61</definedName>
    <definedName function="false" hidden="false" localSheetId="1" name="_xlnm.Print_Area" vbProcedure="false">'стр.33_34_0503175'!$A$1:$EY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9">
  <si>
    <t xml:space="preserve">(в ред. Приказов Минфина России от 29.12.2011 № 191н,</t>
  </si>
  <si>
    <t xml:space="preserve">от 26.10.2012 № 138н, от 19.12.2014 № 157н, от 31.12.2015 № 229н,
от 16.11.2016 № 209н, от 30.11.2018 № 244н, от 31.01.2020 № 13н,
от 02.07.2020 № 131н, от 16.12.2020 № 311н, от 21.12.2021 № 217н,
от 14.06.2022 № 94н, от 09.12.2022 № 186н, от 07.11.2023 № 180н)</t>
  </si>
  <si>
    <t xml:space="preserve">ПОЯСНИТЕЛЬНАЯ ЗАПИСКА</t>
  </si>
  <si>
    <t xml:space="preserve">КОДЫ</t>
  </si>
  <si>
    <t xml:space="preserve">Форма по ОКУД</t>
  </si>
  <si>
    <t xml:space="preserve">0503160</t>
  </si>
  <si>
    <t xml:space="preserve">на 1 </t>
  </si>
  <si>
    <t xml:space="preserve"> г.</t>
  </si>
  <si>
    <t xml:space="preserve">Дата</t>
  </si>
  <si>
    <t xml:space="preserve">Главный распорядитель, распорядитель,</t>
  </si>
  <si>
    <t xml:space="preserve">получатель бюджетных средств, главный администратор,</t>
  </si>
  <si>
    <t xml:space="preserve">администратор доходов бюджета,</t>
  </si>
  <si>
    <t xml:space="preserve">по ОКПО</t>
  </si>
  <si>
    <t xml:space="preserve">главный администратор, администратор</t>
  </si>
  <si>
    <t xml:space="preserve">источников финансирования</t>
  </si>
  <si>
    <t xml:space="preserve">дефицита бюджета</t>
  </si>
  <si>
    <t xml:space="preserve">Глава по БК</t>
  </si>
  <si>
    <t xml:space="preserve">Наименование бюджета</t>
  </si>
  <si>
    <t xml:space="preserve">(публично-правового образования)</t>
  </si>
  <si>
    <t xml:space="preserve">по ОКТМО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планово-</t>
  </si>
  <si>
    <t xml:space="preserve">экономической службы</t>
  </si>
  <si>
    <t xml:space="preserve">Главный бухгалтер</t>
  </si>
  <si>
    <t xml:space="preserve">"</t>
  </si>
  <si>
    <t xml:space="preserve">(в ред. Приказов Минфина России от 19.12.2014 № 157н, от 30.11.2018 № 244н, от 21.12.2021 № 217н)</t>
  </si>
  <si>
    <t xml:space="preserve">Код формы по ОКУД</t>
  </si>
  <si>
    <t xml:space="preserve">0503175</t>
  </si>
  <si>
    <t xml:space="preserve">Сведения о принятых и неисполненных обязательствах получателя бюджетных средств</t>
  </si>
  <si>
    <t xml:space="preserve">1. Сведения о неисполненных бюджетных обязательствах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104 0720000110 121 1 50211 211</t>
  </si>
  <si>
    <t xml:space="preserve">01.2024</t>
  </si>
  <si>
    <t xml:space="preserve">12.2024</t>
  </si>
  <si>
    <t xml:space="preserve">0104 0720000110 121 1 50211 266</t>
  </si>
  <si>
    <t xml:space="preserve">12.2025</t>
  </si>
  <si>
    <t xml:space="preserve">0104 0720000110 129 1 50211 213</t>
  </si>
  <si>
    <t xml:space="preserve">0104 0720000190 244 1 50211 221</t>
  </si>
  <si>
    <t xml:space="preserve">7707049388</t>
  </si>
  <si>
    <t xml:space="preserve">ПАО "Ростелеком"</t>
  </si>
  <si>
    <t xml:space="preserve">0104 0720000190 244 1 50211 226</t>
  </si>
  <si>
    <t xml:space="preserve">6129000953</t>
  </si>
  <si>
    <t xml:space="preserve">ГБУ РО "ЦРБ" в Ремонтненском районе</t>
  </si>
  <si>
    <t xml:space="preserve">0104 0720000190 244 1 50211 343</t>
  </si>
  <si>
    <t xml:space="preserve">6168097441</t>
  </si>
  <si>
    <t xml:space="preserve">ООО "АЯКС"</t>
  </si>
  <si>
    <t xml:space="preserve">0104 0720000190 247 1 50211 223</t>
  </si>
  <si>
    <t xml:space="preserve">6168002922</t>
  </si>
  <si>
    <t xml:space="preserve">ПАО "ТНС энерго Ростов-на-Дону"</t>
  </si>
  <si>
    <t xml:space="preserve">0503 0220025620 247 1 50211 223</t>
  </si>
  <si>
    <t xml:space="preserve">0801 0410000110 111 1 50211 211</t>
  </si>
  <si>
    <t xml:space="preserve">0801 0410000110 119 1 50211 213</t>
  </si>
  <si>
    <t xml:space="preserve">0801 0410000590 244 1 50211 223</t>
  </si>
  <si>
    <t xml:space="preserve">3444177534</t>
  </si>
  <si>
    <t xml:space="preserve">ООО "ЭкоЦентр"</t>
  </si>
  <si>
    <t xml:space="preserve">0801 0410000590 244 1 50211 225</t>
  </si>
  <si>
    <t xml:space="preserve">6129003249</t>
  </si>
  <si>
    <t xml:space="preserve">ВДПО Ремонтненского района Ростовской области</t>
  </si>
  <si>
    <t xml:space="preserve">0801 0410000590 244 1 50211 221</t>
  </si>
  <si>
    <t xml:space="preserve">0801 0410000590244 1 50211 223</t>
  </si>
  <si>
    <t xml:space="preserve">03.2024</t>
  </si>
  <si>
    <t xml:space="preserve">6167110467</t>
  </si>
  <si>
    <t xml:space="preserve">ГУП РО "УРСВ"</t>
  </si>
  <si>
    <t xml:space="preserve">0801 0410000590 244 1 50211 226</t>
  </si>
  <si>
    <t xml:space="preserve">6154114337</t>
  </si>
  <si>
    <t xml:space="preserve">ООО "Власть-Инфо"</t>
  </si>
  <si>
    <t xml:space="preserve">0801 0410000590 247 1 50211 223</t>
  </si>
  <si>
    <t xml:space="preserve">0801 0410000590 851 1 502 11 291</t>
  </si>
  <si>
    <t xml:space="preserve">Итого по коду счета </t>
  </si>
  <si>
    <t xml:space="preserve">1 50211 211</t>
  </si>
  <si>
    <t xml:space="preserve">1 50211 213</t>
  </si>
  <si>
    <t xml:space="preserve">1 50211 221</t>
  </si>
  <si>
    <t xml:space="preserve">1 50211 223</t>
  </si>
  <si>
    <t xml:space="preserve">1 50211 225</t>
  </si>
  <si>
    <t xml:space="preserve">1 50211 226</t>
  </si>
  <si>
    <t xml:space="preserve">1 50211 266</t>
  </si>
  <si>
    <t xml:space="preserve">1 50211 291</t>
  </si>
  <si>
    <t xml:space="preserve">1 50211 343</t>
  </si>
  <si>
    <t xml:space="preserve">Всего</t>
  </si>
  <si>
    <t xml:space="preserve">2. Сведения о неисполненных денежных обязательствах</t>
  </si>
  <si>
    <t xml:space="preserve">Не исполнено обязательств, 
руб.</t>
  </si>
  <si>
    <t xml:space="preserve">0104 0720000110 129 1 50212 213</t>
  </si>
  <si>
    <t xml:space="preserve">0104 0720000190 244 1 50212 221</t>
  </si>
  <si>
    <t xml:space="preserve">0104 0720000190 244 1 50212 226</t>
  </si>
  <si>
    <t xml:space="preserve">0104 0720000190 244 1 50212 343</t>
  </si>
  <si>
    <t xml:space="preserve">0104 0720000190 247 1 50212 223</t>
  </si>
  <si>
    <t xml:space="preserve">0503 0220025620 247 1 50212 223</t>
  </si>
  <si>
    <t xml:space="preserve">0801 0410000110 119 1 50212 213</t>
  </si>
  <si>
    <t xml:space="preserve">0801 0410000590 244 1 50212 223</t>
  </si>
  <si>
    <t xml:space="preserve">0801 0410000590 244 1 50212 225</t>
  </si>
  <si>
    <t xml:space="preserve">0801 0410000590 244 1 50212 226</t>
  </si>
  <si>
    <t xml:space="preserve">0801 0410000590 247 1 50212 223</t>
  </si>
  <si>
    <t xml:space="preserve">Форма 0503175 с. 2</t>
  </si>
  <si>
    <t xml:space="preserve">3. Сведения о бюджетных обязательствах, принятых сверх утвержденных бюджетных назначений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Сведения об экономии при заключении государственным (муниципальных) контрактов с применением конкурентных способов</t>
  </si>
  <si>
    <t xml:space="preserve">Обязательства, принимаемые с применением конкурентных способов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DD1" s="3" t="s">
        <v>0</v>
      </c>
    </row>
    <row r="2" s="4" customFormat="true" ht="45" hidden="false" customHeight="true" outlineLevel="0" collapsed="false">
      <c r="BD2" s="5" t="s">
        <v>1</v>
      </c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</row>
    <row r="3" s="2" customFormat="true" ht="5.25" hidden="false" customHeight="true" outlineLevel="0" collapsed="false">
      <c r="DD3" s="6"/>
    </row>
    <row r="4" s="9" customFormat="tru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8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1"/>
      <c r="CN5" s="12" t="s">
        <v>3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</row>
    <row r="6" customFormat="false" ht="12" hidden="false" customHeight="true" outlineLevel="0" collapsed="false">
      <c r="CL6" s="13" t="s">
        <v>4</v>
      </c>
      <c r="CN6" s="14" t="s">
        <v>5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customFormat="false" ht="11.25" hidden="false" customHeight="false" outlineLevel="0" collapsed="false">
      <c r="AH7" s="13" t="s">
        <v>6</v>
      </c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6" t="n">
        <v>20</v>
      </c>
      <c r="BC7" s="16"/>
      <c r="BD7" s="16"/>
      <c r="BE7" s="16"/>
      <c r="BF7" s="17"/>
      <c r="BG7" s="17"/>
      <c r="BH7" s="17"/>
      <c r="BI7" s="1" t="s">
        <v>7</v>
      </c>
      <c r="CL7" s="13" t="s">
        <v>8</v>
      </c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</row>
    <row r="8" customFormat="false" ht="16.5" hidden="false" customHeight="true" outlineLevel="0" collapsed="false">
      <c r="A8" s="1" t="s">
        <v>9</v>
      </c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</row>
    <row r="9" customFormat="false" ht="11.1" hidden="false" customHeight="true" outlineLevel="0" collapsed="false">
      <c r="A9" s="1" t="s">
        <v>10</v>
      </c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</row>
    <row r="10" customFormat="false" ht="11.1" hidden="false" customHeight="true" outlineLevel="0" collapsed="false">
      <c r="A10" s="1" t="s">
        <v>11</v>
      </c>
      <c r="CL10" s="13" t="s">
        <v>12</v>
      </c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</row>
    <row r="11" customFormat="false" ht="11.1" hidden="false" customHeight="true" outlineLevel="0" collapsed="false">
      <c r="A11" s="1" t="s">
        <v>13</v>
      </c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CL11" s="13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</row>
    <row r="12" customFormat="false" ht="11.1" hidden="false" customHeight="true" outlineLevel="0" collapsed="false">
      <c r="A12" s="1" t="s">
        <v>14</v>
      </c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CL12" s="13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</row>
    <row r="13" customFormat="false" ht="11.1" hidden="false" customHeight="true" outlineLevel="0" collapsed="false">
      <c r="A13" s="1" t="s">
        <v>15</v>
      </c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CL13" s="13" t="s">
        <v>16</v>
      </c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</row>
    <row r="14" customFormat="false" ht="15" hidden="false" customHeight="true" outlineLevel="0" collapsed="false">
      <c r="A14" s="1" t="s">
        <v>17</v>
      </c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</row>
    <row r="15" customFormat="false" ht="11.25" hidden="false" customHeight="false" outlineLevel="0" collapsed="false">
      <c r="A15" s="16" t="s">
        <v>1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CL15" s="13" t="s">
        <v>19</v>
      </c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customFormat="false" ht="15" hidden="false" customHeight="true" outlineLevel="0" collapsed="false">
      <c r="A16" s="1" t="s">
        <v>20</v>
      </c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</row>
    <row r="17" customFormat="false" ht="15" hidden="false" customHeight="true" outlineLevel="0" collapsed="false">
      <c r="A17" s="1" t="s">
        <v>21</v>
      </c>
      <c r="CL17" s="13" t="s">
        <v>22</v>
      </c>
      <c r="CN17" s="23" t="s">
        <v>23</v>
      </c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</row>
    <row r="18" customFormat="false" ht="13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</row>
    <row r="19" customFormat="false" ht="13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</row>
    <row r="20" customFormat="false" ht="13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</row>
    <row r="21" customFormat="false" ht="13.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</row>
    <row r="23" customFormat="false" ht="13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</row>
    <row r="24" customFormat="false" ht="13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</row>
    <row r="25" customFormat="false" ht="13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</row>
    <row r="26" customFormat="false" ht="13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</row>
    <row r="27" customFormat="false" ht="13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</row>
    <row r="28" customFormat="false" ht="13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</row>
    <row r="29" customFormat="false" ht="13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</row>
    <row r="30" customFormat="false" ht="13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</row>
    <row r="31" customFormat="false" ht="13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</row>
    <row r="32" customFormat="false" ht="13.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</row>
    <row r="33" customFormat="false" ht="1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</row>
    <row r="35" customFormat="false" ht="13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</row>
    <row r="36" customFormat="false" ht="13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</row>
    <row r="37" customFormat="false" ht="13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</row>
    <row r="38" customFormat="false" ht="13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</row>
    <row r="39" customFormat="false" ht="13.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</row>
    <row r="40" customFormat="false" ht="13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</row>
    <row r="41" customFormat="false" ht="13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</row>
    <row r="42" customFormat="false" ht="13.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</row>
    <row r="43" customFormat="false" ht="13.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</row>
    <row r="44" customFormat="false" ht="13.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</row>
    <row r="45" customFormat="false" ht="13.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</row>
    <row r="46" customFormat="false" ht="13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</row>
    <row r="47" customFormat="false" ht="13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</row>
    <row r="50" customFormat="false" ht="11.25" hidden="false" customHeight="false" outlineLevel="0" collapsed="false">
      <c r="A50" s="1" t="s">
        <v>24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</row>
    <row r="51" customFormat="false" ht="11.25" hidden="false" customHeight="false" outlineLevel="0" collapsed="false">
      <c r="O51" s="26" t="s">
        <v>25</v>
      </c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L51" s="26" t="s">
        <v>26</v>
      </c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</row>
    <row r="52" customFormat="false" ht="8.1" hidden="false" customHeight="true" outlineLevel="0" collapsed="false">
      <c r="S52" s="27"/>
      <c r="T52" s="27"/>
      <c r="U52" s="27"/>
      <c r="V52" s="27"/>
      <c r="CL52" s="27"/>
      <c r="CM52" s="27"/>
      <c r="CN52" s="27"/>
      <c r="CO52" s="27"/>
      <c r="CP52" s="27"/>
      <c r="CQ52" s="27"/>
      <c r="CR52" s="27"/>
      <c r="CS52" s="27"/>
      <c r="CT52" s="27"/>
    </row>
    <row r="53" customFormat="false" ht="11.25" hidden="false" customHeight="false" outlineLevel="0" collapsed="false">
      <c r="A53" s="1" t="s">
        <v>27</v>
      </c>
    </row>
    <row r="54" customFormat="false" ht="11.25" hidden="false" customHeight="false" outlineLevel="0" collapsed="false">
      <c r="A54" s="1" t="s">
        <v>28</v>
      </c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</row>
    <row r="55" s="28" customFormat="tru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V55" s="26" t="s">
        <v>25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R55" s="26" t="s">
        <v>26</v>
      </c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</row>
    <row r="56" customFormat="false" ht="8.1" hidden="false" customHeight="true" outlineLevel="0" collapsed="false"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</row>
    <row r="57" customFormat="false" ht="11.25" hidden="false" customHeight="false" outlineLevel="0" collapsed="false">
      <c r="A57" s="1" t="s">
        <v>29</v>
      </c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</row>
    <row r="58" s="28" customFormat="true" ht="11.25" hidden="false" customHeight="true" outlineLevel="0" collapsed="false">
      <c r="S58" s="26" t="s">
        <v>25</v>
      </c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1"/>
      <c r="AN58" s="1"/>
      <c r="AP58" s="26" t="s">
        <v>26</v>
      </c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</row>
    <row r="59" customFormat="false" ht="8.1" hidden="false" customHeight="true" outlineLevel="0" collapsed="false">
      <c r="AX59" s="30"/>
    </row>
    <row r="60" customFormat="false" ht="11.25" hidden="false" customHeight="false" outlineLevel="0" collapsed="false">
      <c r="A60" s="31" t="s">
        <v>30</v>
      </c>
      <c r="B60" s="31"/>
      <c r="C60" s="15"/>
      <c r="D60" s="15"/>
      <c r="E60" s="15"/>
      <c r="F60" s="15"/>
      <c r="G60" s="16" t="s">
        <v>30</v>
      </c>
      <c r="H60" s="16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6" t="n">
        <v>20</v>
      </c>
      <c r="AB60" s="16"/>
      <c r="AC60" s="16"/>
      <c r="AD60" s="16"/>
      <c r="AE60" s="17"/>
      <c r="AF60" s="17"/>
      <c r="AG60" s="17"/>
      <c r="AH60" s="17"/>
      <c r="AI60" s="1" t="s">
        <v>7</v>
      </c>
    </row>
    <row r="61" customFormat="false" ht="3" hidden="false" customHeight="true" outlineLevel="0" collapsed="false"/>
  </sheetData>
  <mergeCells count="64">
    <mergeCell ref="BD2:DD2"/>
    <mergeCell ref="A4:CM4"/>
    <mergeCell ref="CN5:DD5"/>
    <mergeCell ref="CN6:DD6"/>
    <mergeCell ref="AI7:BA7"/>
    <mergeCell ref="BB7:BE7"/>
    <mergeCell ref="BF7:BH7"/>
    <mergeCell ref="CN7:DD7"/>
    <mergeCell ref="CN8:DD10"/>
    <mergeCell ref="CN11:DD13"/>
    <mergeCell ref="U13:BX13"/>
    <mergeCell ref="CN14:DD15"/>
    <mergeCell ref="A15:AD15"/>
    <mergeCell ref="AE15:BX15"/>
    <mergeCell ref="CN16:DD16"/>
    <mergeCell ref="CN17:DD17"/>
    <mergeCell ref="A18:DD18"/>
    <mergeCell ref="A19:DD19"/>
    <mergeCell ref="A20:DD20"/>
    <mergeCell ref="A21:DD21"/>
    <mergeCell ref="A22:DD22"/>
    <mergeCell ref="A23:DD23"/>
    <mergeCell ref="A24:DD24"/>
    <mergeCell ref="A25:DD25"/>
    <mergeCell ref="A26:DD26"/>
    <mergeCell ref="A27:DD27"/>
    <mergeCell ref="A28:DD28"/>
    <mergeCell ref="A29:DD29"/>
    <mergeCell ref="A30:DD30"/>
    <mergeCell ref="A31:DD31"/>
    <mergeCell ref="A32:DD32"/>
    <mergeCell ref="A33:DD33"/>
    <mergeCell ref="A34:DD34"/>
    <mergeCell ref="A35:DD35"/>
    <mergeCell ref="A36:DD36"/>
    <mergeCell ref="A37:DD37"/>
    <mergeCell ref="A38:DD38"/>
    <mergeCell ref="A39:DD39"/>
    <mergeCell ref="A40:DD40"/>
    <mergeCell ref="A41:DD41"/>
    <mergeCell ref="A42:DD42"/>
    <mergeCell ref="A43:DD43"/>
    <mergeCell ref="A44:DD44"/>
    <mergeCell ref="A45:DD45"/>
    <mergeCell ref="A46:DD46"/>
    <mergeCell ref="A47:DD47"/>
    <mergeCell ref="O50:AH50"/>
    <mergeCell ref="AL50:BM50"/>
    <mergeCell ref="O51:AH51"/>
    <mergeCell ref="AL51:BM51"/>
    <mergeCell ref="V54:AO54"/>
    <mergeCell ref="AR54:BS54"/>
    <mergeCell ref="V55:AO55"/>
    <mergeCell ref="AR55:BS55"/>
    <mergeCell ref="S57:AL57"/>
    <mergeCell ref="AP57:BQ57"/>
    <mergeCell ref="S58:AL58"/>
    <mergeCell ref="AP58:BQ58"/>
    <mergeCell ref="A60:B60"/>
    <mergeCell ref="C60:F60"/>
    <mergeCell ref="G60:H60"/>
    <mergeCell ref="I60:Z60"/>
    <mergeCell ref="AA60:AD60"/>
    <mergeCell ref="AE60:AH60"/>
  </mergeCells>
  <printOptions headings="false" gridLines="false" gridLinesSet="true" horizontalCentered="false" verticalCentered="false"/>
  <pageMargins left="0.7875" right="0.315277777777778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W14" activeCellId="0" sqref="GW14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8.41"/>
    <col collapsed="false" customWidth="false" hidden="false" outlineLevel="0" max="257" min="18" style="1" width="0.85"/>
  </cols>
  <sheetData>
    <row r="1" s="4" customFormat="true" ht="11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EY1" s="33" t="s">
        <v>31</v>
      </c>
    </row>
    <row r="2" customFormat="false" ht="12" hidden="false" customHeight="false" outlineLevel="0" collapsed="false"/>
    <row r="3" s="9" customFormat="true" ht="15" hidden="false" customHeight="true" outlineLevel="0" collapsed="false">
      <c r="EL3" s="34" t="s">
        <v>32</v>
      </c>
      <c r="EN3" s="35" t="s">
        <v>33</v>
      </c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</row>
    <row r="4" customFormat="false" ht="15" hidden="false" customHeight="true" outlineLevel="0" collapsed="false"/>
    <row r="5" s="37" customFormat="true" ht="15" hidden="false" customHeight="true" outlineLevel="0" collapsed="false">
      <c r="A5" s="36" t="s">
        <v>34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</row>
    <row r="6" s="38" customFormat="true" ht="13.5" hidden="false" customHeight="true" outlineLevel="0" collapsed="false"/>
    <row r="7" s="39" customFormat="true" ht="12" hidden="false" customHeight="false" outlineLevel="0" collapsed="false">
      <c r="A7" s="39" t="s">
        <v>35</v>
      </c>
    </row>
    <row r="8" customFormat="false" ht="6" hidden="false" customHeight="true" outlineLevel="0" collapsed="false"/>
    <row r="9" customFormat="false" ht="17.25" hidden="false" customHeight="true" outlineLevel="0" collapsed="false">
      <c r="A9" s="40" t="s">
        <v>36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1" t="s">
        <v>37</v>
      </c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 t="s">
        <v>38</v>
      </c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 t="s">
        <v>39</v>
      </c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2" t="s">
        <v>40</v>
      </c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</row>
    <row r="10" customFormat="false" ht="36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0" t="s">
        <v>41</v>
      </c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1" t="s">
        <v>42</v>
      </c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 t="s">
        <v>43</v>
      </c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3" t="s">
        <v>44</v>
      </c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 t="s">
        <v>45</v>
      </c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4" t="s">
        <v>44</v>
      </c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</row>
    <row r="11" customFormat="false" ht="14.1" hidden="false" customHeight="true" outlineLevel="0" collapsed="false">
      <c r="A11" s="45" t="n">
        <v>1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12" t="n">
        <v>2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 t="n">
        <v>3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 t="n">
        <v>4</v>
      </c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 t="n">
        <v>5</v>
      </c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 t="n">
        <v>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46" t="n">
        <v>7</v>
      </c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 t="n">
        <v>8</v>
      </c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</row>
    <row r="12" customFormat="false" ht="14.1" hidden="false" customHeight="true" outlineLevel="0" collapsed="false">
      <c r="A12" s="47" t="s">
        <v>4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8" t="n">
        <v>3822.35</v>
      </c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9" t="s">
        <v>47</v>
      </c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48</v>
      </c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</row>
    <row r="13" customFormat="false" ht="14.1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8" t="n">
        <v>11173.8</v>
      </c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9" t="s">
        <v>47</v>
      </c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 t="s">
        <v>50</v>
      </c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</row>
    <row r="14" customFormat="false" ht="14.1" hidden="false" customHeight="true" outlineLevel="0" collapsed="false">
      <c r="A14" s="47" t="s">
        <v>51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8" t="n">
        <v>211744.4</v>
      </c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9" t="s">
        <v>47</v>
      </c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 t="s">
        <v>48</v>
      </c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</row>
    <row r="15" customFormat="false" ht="14.1" hidden="false" customHeight="true" outlineLevel="0" collapsed="false">
      <c r="A15" s="47" t="s">
        <v>5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8" t="n">
        <v>5596.58</v>
      </c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9" t="s">
        <v>47</v>
      </c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 t="s">
        <v>48</v>
      </c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 t="s">
        <v>53</v>
      </c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50" t="s">
        <v>54</v>
      </c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</row>
    <row r="16" customFormat="false" ht="38.25" hidden="false" customHeight="true" outlineLevel="0" collapsed="false">
      <c r="A16" s="47" t="s">
        <v>55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8" t="n">
        <v>2703.96</v>
      </c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9" t="s">
        <v>47</v>
      </c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 t="s">
        <v>48</v>
      </c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 t="s">
        <v>56</v>
      </c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50" t="s">
        <v>57</v>
      </c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</row>
    <row r="17" customFormat="false" ht="14.1" hidden="false" customHeight="true" outlineLevel="0" collapsed="false">
      <c r="A17" s="47" t="s">
        <v>5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8" t="n">
        <v>8742.9</v>
      </c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9" t="s">
        <v>48</v>
      </c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 t="s">
        <v>48</v>
      </c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 t="s">
        <v>59</v>
      </c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50" t="s">
        <v>60</v>
      </c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</row>
    <row r="18" customFormat="false" ht="31.5" hidden="false" customHeight="true" outlineLevel="0" collapsed="false">
      <c r="A18" s="47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8" t="n">
        <v>3883.24</v>
      </c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9" t="s">
        <v>47</v>
      </c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 t="s">
        <v>48</v>
      </c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 t="s">
        <v>62</v>
      </c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50" t="s">
        <v>63</v>
      </c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</row>
    <row r="19" customFormat="false" ht="31.5" hidden="false" customHeight="true" outlineLevel="0" collapsed="false">
      <c r="A19" s="53" t="s">
        <v>64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4" t="n">
        <v>3773.71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5" t="s">
        <v>47</v>
      </c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 t="s">
        <v>48</v>
      </c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49" t="s">
        <v>62</v>
      </c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50" t="s">
        <v>63</v>
      </c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</row>
    <row r="20" customFormat="false" ht="31.5" hidden="false" customHeight="true" outlineLevel="0" collapsed="false">
      <c r="A20" s="53" t="s">
        <v>65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4" t="n">
        <v>124.9</v>
      </c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5" t="s">
        <v>47</v>
      </c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s">
        <v>48</v>
      </c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</row>
    <row r="21" customFormat="false" ht="31.5" hidden="false" customHeight="true" outlineLevel="0" collapsed="false">
      <c r="A21" s="53" t="s">
        <v>66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4" t="n">
        <v>9479.75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5" t="s">
        <v>47</v>
      </c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 t="s">
        <v>48</v>
      </c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</row>
    <row r="22" customFormat="false" ht="21" hidden="false" customHeight="true" outlineLevel="0" collapsed="false">
      <c r="A22" s="53" t="s">
        <v>67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4" t="n">
        <v>1034.11</v>
      </c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5" t="s">
        <v>47</v>
      </c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 t="s">
        <v>48</v>
      </c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49" t="s">
        <v>68</v>
      </c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50" t="s">
        <v>69</v>
      </c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</row>
    <row r="23" customFormat="false" ht="46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4" t="n">
        <v>1500</v>
      </c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5" t="s">
        <v>47</v>
      </c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 t="s">
        <v>48</v>
      </c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49" t="s">
        <v>71</v>
      </c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50" t="s">
        <v>72</v>
      </c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</row>
    <row r="24" customFormat="false" ht="46.5" hidden="false" customHeight="true" outlineLevel="0" collapsed="false">
      <c r="A24" s="53" t="s">
        <v>7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4" t="n">
        <v>815.17</v>
      </c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5" t="s">
        <v>47</v>
      </c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 t="s">
        <v>48</v>
      </c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49" t="s">
        <v>53</v>
      </c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50" t="s">
        <v>54</v>
      </c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</row>
    <row r="25" customFormat="false" ht="46.5" hidden="false" customHeight="true" outlineLevel="0" collapsed="false">
      <c r="A25" s="53" t="s">
        <v>7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4" t="n">
        <v>133.68</v>
      </c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 t="s">
        <v>75</v>
      </c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 t="s">
        <v>48</v>
      </c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49" t="s">
        <v>76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50" t="s">
        <v>77</v>
      </c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</row>
    <row r="26" customFormat="false" ht="46.5" hidden="false" customHeight="true" outlineLevel="0" collapsed="false">
      <c r="A26" s="53" t="s">
        <v>78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4" t="n">
        <v>1100</v>
      </c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5" t="s">
        <v>47</v>
      </c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 t="s">
        <v>48</v>
      </c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49" t="s">
        <v>79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50" t="s">
        <v>80</v>
      </c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</row>
    <row r="27" customFormat="false" ht="46.5" hidden="false" customHeight="true" outlineLevel="0" collapsed="false">
      <c r="A27" s="53" t="s">
        <v>8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 t="n">
        <v>3602.02</v>
      </c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 t="s">
        <v>47</v>
      </c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 t="s">
        <v>48</v>
      </c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49" t="s">
        <v>62</v>
      </c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50" t="s">
        <v>63</v>
      </c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</row>
    <row r="28" customFormat="false" ht="46.5" hidden="false" customHeight="true" outlineLevel="0" collapsed="false">
      <c r="A28" s="53" t="s">
        <v>82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4" t="n">
        <v>5</v>
      </c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</row>
    <row r="29" s="9" customFormat="true" ht="13.5" hidden="false" customHeight="true" outlineLevel="0" collapsed="false">
      <c r="A29" s="58" t="s">
        <v>8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48" t="n">
        <f aca="false">SUM(Y12:AP28)</f>
        <v>269235.57</v>
      </c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</row>
    <row r="30" s="9" customFormat="true" ht="13.5" hidden="false" customHeight="true" outlineLevel="0" collapsed="false">
      <c r="A30" s="58" t="s">
        <v>84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48" t="n">
        <v>3947.25</v>
      </c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</row>
    <row r="31" s="9" customFormat="true" ht="13.5" hidden="false" customHeight="true" outlineLevel="0" collapsed="false">
      <c r="A31" s="58" t="s">
        <v>8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48" t="n">
        <v>221224.15</v>
      </c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</row>
    <row r="32" s="9" customFormat="true" ht="13.5" hidden="false" customHeight="true" outlineLevel="0" collapsed="false">
      <c r="A32" s="58" t="s">
        <v>86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48" t="n">
        <v>6411.95</v>
      </c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</row>
    <row r="33" s="9" customFormat="true" ht="13.5" hidden="false" customHeight="true" outlineLevel="0" collapsed="false">
      <c r="A33" s="58" t="s">
        <v>87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48" t="n">
        <v>12426.76</v>
      </c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</row>
    <row r="34" s="9" customFormat="true" ht="13.5" hidden="false" customHeight="true" outlineLevel="0" collapsed="false">
      <c r="A34" s="58" t="s">
        <v>8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48" t="n">
        <v>1500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</row>
    <row r="35" s="9" customFormat="true" ht="13.5" hidden="false" customHeight="true" outlineLevel="0" collapsed="false">
      <c r="A35" s="58" t="s">
        <v>8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48" t="n">
        <v>3803.96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</row>
    <row r="36" s="9" customFormat="true" ht="13.5" hidden="false" customHeight="true" outlineLevel="0" collapsed="false">
      <c r="A36" s="58" t="s">
        <v>9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48" t="n">
        <v>11173.6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</row>
    <row r="37" s="9" customFormat="true" ht="13.5" hidden="false" customHeight="true" outlineLevel="0" collapsed="false">
      <c r="A37" s="58" t="s">
        <v>91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48" t="n">
        <v>5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</row>
    <row r="38" s="9" customFormat="true" ht="13.5" hidden="false" customHeight="true" outlineLevel="0" collapsed="false">
      <c r="A38" s="58" t="s">
        <v>92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48" t="n">
        <v>8742.9</v>
      </c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</row>
    <row r="39" s="9" customFormat="true" ht="13.5" hidden="false" customHeight="true" outlineLevel="0" collapsed="false">
      <c r="W39" s="34" t="s">
        <v>93</v>
      </c>
      <c r="Y39" s="62" t="n">
        <f aca="false">SUM(Y30:AP38)</f>
        <v>269235.57</v>
      </c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customFormat="false" ht="13.5" hidden="false" customHeight="true" outlineLevel="0" collapsed="false"/>
    <row r="41" s="39" customFormat="true" ht="12" hidden="false" customHeight="false" outlineLevel="0" collapsed="false">
      <c r="A41" s="39" t="s">
        <v>94</v>
      </c>
    </row>
    <row r="42" customFormat="false" ht="6" hidden="false" customHeight="true" outlineLevel="0" collapsed="false"/>
    <row r="43" customFormat="false" ht="17.25" hidden="false" customHeight="true" outlineLevel="0" collapsed="false">
      <c r="A43" s="40" t="s">
        <v>36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">
        <v>95</v>
      </c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 t="s">
        <v>38</v>
      </c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 t="s">
        <v>39</v>
      </c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2" t="s">
        <v>40</v>
      </c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</row>
    <row r="44" customFormat="false" ht="3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0" t="s">
        <v>41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1" t="s">
        <v>42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 t="s">
        <v>43</v>
      </c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3" t="s">
        <v>44</v>
      </c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 t="s">
        <v>45</v>
      </c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4" t="s">
        <v>44</v>
      </c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</row>
    <row r="45" customFormat="false" ht="14.1" hidden="false" customHeight="true" outlineLevel="0" collapsed="false">
      <c r="A45" s="45" t="n">
        <v>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12" t="n">
        <v>2</v>
      </c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 t="n">
        <v>3</v>
      </c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 t="n">
        <v>4</v>
      </c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 t="n">
        <v>5</v>
      </c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 t="n">
        <v>6</v>
      </c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46" t="n">
        <v>7</v>
      </c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 t="n">
        <v>8</v>
      </c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</row>
    <row r="46" customFormat="false" ht="14.1" hidden="false" customHeight="true" outlineLevel="0" collapsed="false">
      <c r="A46" s="47" t="s">
        <v>96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8" t="n">
        <v>206901.4</v>
      </c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9" t="s">
        <v>47</v>
      </c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 t="s">
        <v>48</v>
      </c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</row>
    <row r="47" customFormat="false" ht="14.1" hidden="false" customHeight="true" outlineLevel="0" collapsed="false">
      <c r="A47" s="47" t="s">
        <v>97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8" t="n">
        <v>5410.46</v>
      </c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9" t="s">
        <v>47</v>
      </c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 t="s">
        <v>48</v>
      </c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 t="s">
        <v>53</v>
      </c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50" t="s">
        <v>54</v>
      </c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</row>
    <row r="48" customFormat="false" ht="36" hidden="false" customHeight="true" outlineLevel="0" collapsed="false">
      <c r="A48" s="47" t="s">
        <v>9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8" t="n">
        <v>2703.96</v>
      </c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9" t="s">
        <v>47</v>
      </c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 t="s">
        <v>48</v>
      </c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 t="s">
        <v>56</v>
      </c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50" t="s">
        <v>57</v>
      </c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</row>
    <row r="49" customFormat="false" ht="14.1" hidden="false" customHeight="true" outlineLevel="0" collapsed="false">
      <c r="A49" s="47" t="s">
        <v>99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8" t="n">
        <v>8742.9</v>
      </c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9" t="s">
        <v>48</v>
      </c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 t="s">
        <v>48</v>
      </c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 t="s">
        <v>59</v>
      </c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50" t="s">
        <v>60</v>
      </c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</row>
    <row r="50" customFormat="false" ht="24" hidden="false" customHeight="true" outlineLevel="0" collapsed="false">
      <c r="A50" s="47" t="s">
        <v>100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8" t="n">
        <v>3872.56</v>
      </c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9" t="s">
        <v>47</v>
      </c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 t="s">
        <v>48</v>
      </c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 t="s">
        <v>62</v>
      </c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50" t="s">
        <v>63</v>
      </c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</row>
    <row r="51" customFormat="false" ht="21.75" hidden="false" customHeight="true" outlineLevel="0" collapsed="false">
      <c r="A51" s="53" t="s">
        <v>101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4" t="n">
        <v>3576.36</v>
      </c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5" t="s">
        <v>47</v>
      </c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 t="s">
        <v>48</v>
      </c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49" t="s">
        <v>62</v>
      </c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50" t="s">
        <v>63</v>
      </c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</row>
    <row r="52" customFormat="false" ht="14.1" hidden="false" customHeight="true" outlineLevel="0" collapsed="false">
      <c r="A52" s="53" t="s">
        <v>102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4" t="n">
        <v>9479.75</v>
      </c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5" t="s">
        <v>47</v>
      </c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 t="s">
        <v>48</v>
      </c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</row>
    <row r="53" customFormat="false" ht="14.1" hidden="false" customHeight="true" outlineLevel="0" collapsed="false">
      <c r="A53" s="53" t="s">
        <v>10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4" t="n">
        <v>1034.11</v>
      </c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5" t="s">
        <v>47</v>
      </c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 t="s">
        <v>48</v>
      </c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49" t="s">
        <v>68</v>
      </c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50" t="s">
        <v>69</v>
      </c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</row>
    <row r="54" customFormat="false" ht="14.1" hidden="false" customHeight="true" outlineLevel="0" collapsed="false">
      <c r="A54" s="53" t="s">
        <v>10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4" t="n">
        <v>1500</v>
      </c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5" t="s">
        <v>47</v>
      </c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 t="s">
        <v>48</v>
      </c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49" t="s">
        <v>71</v>
      </c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50" t="s">
        <v>72</v>
      </c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</row>
    <row r="55" s="9" customFormat="true" ht="13.5" hidden="false" customHeight="true" outlineLevel="0" collapsed="false">
      <c r="A55" s="53" t="s">
        <v>105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4" t="n">
        <v>1100</v>
      </c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5" t="s">
        <v>47</v>
      </c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 t="s">
        <v>48</v>
      </c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49" t="s">
        <v>79</v>
      </c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50" t="s">
        <v>80</v>
      </c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</row>
    <row r="56" s="9" customFormat="true" ht="36" hidden="false" customHeight="true" outlineLevel="0" collapsed="false">
      <c r="A56" s="53" t="s">
        <v>10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4" t="n">
        <v>2041.39</v>
      </c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5" t="s">
        <v>47</v>
      </c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 t="s">
        <v>48</v>
      </c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49" t="s">
        <v>62</v>
      </c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50" t="s">
        <v>63</v>
      </c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</row>
    <row r="57" s="9" customFormat="true" ht="13.5" hidden="false" customHeight="true" outlineLevel="0" collapsed="false">
      <c r="A57" s="58" t="s">
        <v>83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48" t="n">
        <f aca="false">SUM(Y46:AP56)</f>
        <v>246362.89</v>
      </c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</row>
    <row r="58" s="9" customFormat="true" ht="13.5" hidden="false" customHeight="true" outlineLevel="0" collapsed="false">
      <c r="A58" s="58" t="s">
        <v>85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48" t="n">
        <v>216381.15</v>
      </c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</row>
    <row r="59" s="9" customFormat="true" ht="13.5" hidden="false" customHeight="true" outlineLevel="0" collapsed="false">
      <c r="A59" s="58" t="s">
        <v>8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48" t="n">
        <v>5410.46</v>
      </c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</row>
    <row r="60" s="9" customFormat="true" ht="13.5" hidden="false" customHeight="true" outlineLevel="0" collapsed="false">
      <c r="A60" s="58" t="s">
        <v>87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48" t="n">
        <v>10524.42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</row>
    <row r="61" s="9" customFormat="true" ht="13.5" hidden="false" customHeight="true" outlineLevel="0" collapsed="false">
      <c r="A61" s="58" t="s">
        <v>88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48" t="n">
        <v>1500</v>
      </c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</row>
    <row r="62" s="9" customFormat="true" ht="13.5" hidden="false" customHeight="true" outlineLevel="0" collapsed="false">
      <c r="A62" s="58" t="s">
        <v>89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48" t="n">
        <v>3803.96</v>
      </c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</row>
    <row r="63" s="9" customFormat="true" ht="13.5" hidden="false" customHeight="true" outlineLevel="0" collapsed="false">
      <c r="A63" s="58" t="s">
        <v>92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48" t="n">
        <v>8742.9</v>
      </c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</row>
    <row r="64" s="9" customFormat="true" ht="13.5" hidden="false" customHeight="true" outlineLevel="0" collapsed="false">
      <c r="W64" s="34" t="s">
        <v>93</v>
      </c>
      <c r="Y64" s="63" t="n">
        <f aca="false">SUM(Y58:AP63)</f>
        <v>246362.89</v>
      </c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6" customFormat="false" ht="12" hidden="false" customHeight="true" outlineLevel="0" collapsed="false">
      <c r="EY66" s="34" t="s">
        <v>107</v>
      </c>
    </row>
    <row r="67" s="39" customFormat="true" ht="13.5" hidden="false" customHeight="true" outlineLevel="0" collapsed="false">
      <c r="A67" s="39" t="s">
        <v>108</v>
      </c>
    </row>
    <row r="68" customFormat="false" ht="6" hidden="false" customHeight="true" outlineLevel="0" collapsed="false"/>
    <row r="69" customFormat="false" ht="22.5" hidden="false" customHeight="true" outlineLevel="0" collapsed="false">
      <c r="A69" s="40" t="s">
        <v>36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1" t="s">
        <v>109</v>
      </c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 t="s">
        <v>38</v>
      </c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2" t="s">
        <v>110</v>
      </c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</row>
    <row r="70" customFormat="false" ht="11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1" t="s">
        <v>111</v>
      </c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 t="s">
        <v>112</v>
      </c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1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 t="s">
        <v>42</v>
      </c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 t="s">
        <v>45</v>
      </c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2" t="s">
        <v>44</v>
      </c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</row>
    <row r="71" customFormat="false" ht="36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0" t="s">
        <v>113</v>
      </c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1" t="s">
        <v>114</v>
      </c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</row>
    <row r="72" customFormat="false" ht="14.1" hidden="false" customHeight="true" outlineLevel="0" collapsed="false">
      <c r="A72" s="45" t="n">
        <v>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12" t="n">
        <v>2</v>
      </c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 t="n">
        <v>3</v>
      </c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 t="n">
        <v>4</v>
      </c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64" t="n">
        <v>5</v>
      </c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12" t="n">
        <v>6</v>
      </c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46" t="n">
        <v>7</v>
      </c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 t="n">
        <v>8</v>
      </c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</row>
    <row r="73" s="9" customFormat="tru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</row>
    <row r="74" s="9" customFormat="true" ht="13.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</row>
    <row r="75" s="9" customFormat="true" ht="13.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</row>
    <row r="76" s="9" customFormat="true" ht="13.5" hidden="false" customHeight="true" outlineLevel="0" collapsed="false">
      <c r="A76" s="58" t="s">
        <v>8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</row>
    <row r="77" s="9" customFormat="true" ht="13.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</row>
    <row r="78" s="9" customFormat="true" ht="13.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69"/>
      <c r="EB78" s="69"/>
      <c r="EC78" s="69"/>
      <c r="ED78" s="69"/>
      <c r="EE78" s="69"/>
      <c r="EF78" s="69"/>
      <c r="EG78" s="69"/>
      <c r="EH78" s="69"/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69"/>
      <c r="EX78" s="69"/>
      <c r="EY78" s="69"/>
    </row>
    <row r="79" s="9" customFormat="true" ht="13.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69"/>
      <c r="EB79" s="69"/>
      <c r="EC79" s="69"/>
      <c r="ED79" s="69"/>
      <c r="EE79" s="69"/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69"/>
      <c r="EX79" s="69"/>
      <c r="EY79" s="69"/>
    </row>
    <row r="80" s="9" customFormat="true" ht="13.5" hidden="false" customHeight="true" outlineLevel="0" collapsed="false">
      <c r="A80" s="58" t="s">
        <v>83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</row>
    <row r="81" s="9" customFormat="true" ht="13.5" hidden="false" customHeight="tru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69"/>
      <c r="EB81" s="69"/>
      <c r="EC81" s="69"/>
      <c r="ED81" s="69"/>
      <c r="EE81" s="69"/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69"/>
      <c r="EX81" s="69"/>
      <c r="EY81" s="69"/>
    </row>
    <row r="82" s="9" customFormat="true" ht="13.5" hidden="false" customHeight="true" outlineLevel="0" collapsed="false">
      <c r="W82" s="34" t="s">
        <v>93</v>
      </c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</row>
    <row r="84" s="76" customFormat="true" ht="13.5" hidden="false" customHeight="true" outlineLevel="0" collapsed="false">
      <c r="A84" s="76" t="s">
        <v>115</v>
      </c>
    </row>
    <row r="85" customFormat="false" ht="6" hidden="false" customHeight="true" outlineLevel="0" collapsed="false"/>
    <row r="86" customFormat="false" ht="27.75" hidden="false" customHeight="true" outlineLevel="0" collapsed="false">
      <c r="A86" s="77" t="s">
        <v>3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41" t="s">
        <v>116</v>
      </c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 t="s">
        <v>117</v>
      </c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2" t="s">
        <v>118</v>
      </c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</row>
    <row r="87" customFormat="false" ht="14.1" hidden="false" customHeight="true" outlineLevel="0" collapsed="false">
      <c r="A87" s="45" t="n">
        <v>1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64" t="n">
        <v>2</v>
      </c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 t="n">
        <v>3</v>
      </c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78" t="n">
        <v>4</v>
      </c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</row>
    <row r="88" s="9" customFormat="true" ht="13.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</row>
    <row r="89" s="9" customFormat="true" ht="13.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0"/>
      <c r="EH89" s="80"/>
      <c r="EI89" s="80"/>
      <c r="EJ89" s="80"/>
      <c r="EK89" s="80"/>
      <c r="EL89" s="80"/>
      <c r="EM89" s="80"/>
      <c r="EN89" s="80"/>
      <c r="EO89" s="80"/>
      <c r="EP89" s="80"/>
      <c r="EQ89" s="80"/>
      <c r="ER89" s="80"/>
      <c r="ES89" s="80"/>
      <c r="ET89" s="80"/>
      <c r="EU89" s="80"/>
      <c r="EV89" s="80"/>
      <c r="EW89" s="80"/>
      <c r="EX89" s="80"/>
      <c r="EY89" s="80"/>
    </row>
    <row r="90" s="9" customFormat="true" ht="13.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</row>
    <row r="91" s="9" customFormat="true" ht="13.5" hidden="false" customHeight="true" outlineLevel="0" collapsed="false">
      <c r="A91" s="58" t="s">
        <v>83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</row>
    <row r="92" s="9" customFormat="true" ht="13.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</row>
    <row r="93" s="9" customFormat="true" ht="13.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</row>
    <row r="94" s="9" customFormat="true" ht="13.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</row>
    <row r="95" s="9" customFormat="true" ht="13.5" hidden="false" customHeight="true" outlineLevel="0" collapsed="false">
      <c r="A95" s="58" t="s">
        <v>83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</row>
    <row r="96" s="9" customFormat="true" ht="13.5" hidden="false" customHeight="tru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</row>
    <row r="97" s="9" customFormat="true" ht="13.5" hidden="false" customHeight="true" outlineLevel="0" collapsed="false">
      <c r="W97" s="34" t="s">
        <v>93</v>
      </c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  <c r="EB97" s="82"/>
      <c r="EC97" s="82"/>
      <c r="ED97" s="82"/>
      <c r="EE97" s="82"/>
      <c r="EF97" s="82"/>
      <c r="EG97" s="82"/>
      <c r="EH97" s="82"/>
      <c r="EI97" s="82"/>
      <c r="EJ97" s="82"/>
      <c r="EK97" s="82"/>
      <c r="EL97" s="82"/>
      <c r="EM97" s="82"/>
      <c r="EN97" s="82"/>
      <c r="EO97" s="82"/>
      <c r="EP97" s="82"/>
      <c r="EQ97" s="82"/>
      <c r="ER97" s="82"/>
      <c r="ES97" s="82"/>
      <c r="ET97" s="82"/>
      <c r="EU97" s="82"/>
      <c r="EV97" s="82"/>
      <c r="EW97" s="82"/>
      <c r="EX97" s="82"/>
      <c r="EY97" s="82"/>
    </row>
  </sheetData>
  <mergeCells count="540">
    <mergeCell ref="EN3:EY3"/>
    <mergeCell ref="A5:EY5"/>
    <mergeCell ref="A9:X10"/>
    <mergeCell ref="Y9:AP10"/>
    <mergeCell ref="AQ9:BX9"/>
    <mergeCell ref="BY9:DI9"/>
    <mergeCell ref="DJ9:EY9"/>
    <mergeCell ref="AQ10:BG10"/>
    <mergeCell ref="BH10:BX10"/>
    <mergeCell ref="BY10:CO10"/>
    <mergeCell ref="CP10:DI10"/>
    <mergeCell ref="DJ10:DZ10"/>
    <mergeCell ref="EA10:EY10"/>
    <mergeCell ref="A11:X11"/>
    <mergeCell ref="Y11:AP11"/>
    <mergeCell ref="AQ11:BG11"/>
    <mergeCell ref="BH11:BX11"/>
    <mergeCell ref="BY11:CO11"/>
    <mergeCell ref="CP11:DI11"/>
    <mergeCell ref="DJ11:DZ11"/>
    <mergeCell ref="EA11:EY11"/>
    <mergeCell ref="A12:X12"/>
    <mergeCell ref="Y12:AP12"/>
    <mergeCell ref="AQ12:BG12"/>
    <mergeCell ref="BH12:BX12"/>
    <mergeCell ref="BY12:CO12"/>
    <mergeCell ref="CP12:DI12"/>
    <mergeCell ref="DJ12:DZ12"/>
    <mergeCell ref="EA12:EY12"/>
    <mergeCell ref="A13:X13"/>
    <mergeCell ref="Y13:AP13"/>
    <mergeCell ref="AQ13:BG13"/>
    <mergeCell ref="BH13:BX13"/>
    <mergeCell ref="BY13:CO13"/>
    <mergeCell ref="CP13:DI13"/>
    <mergeCell ref="DJ13:DZ13"/>
    <mergeCell ref="EA13:EY13"/>
    <mergeCell ref="A14:X14"/>
    <mergeCell ref="Y14:AP14"/>
    <mergeCell ref="AQ14:BG14"/>
    <mergeCell ref="BH14:BX14"/>
    <mergeCell ref="BY14:CO14"/>
    <mergeCell ref="CP14:DI14"/>
    <mergeCell ref="DJ14:DZ14"/>
    <mergeCell ref="EA14:EY14"/>
    <mergeCell ref="A15:X15"/>
    <mergeCell ref="Y15:AP15"/>
    <mergeCell ref="AQ15:BG15"/>
    <mergeCell ref="BH15:BX15"/>
    <mergeCell ref="BY15:CO15"/>
    <mergeCell ref="CP15:DI15"/>
    <mergeCell ref="DJ15:DZ15"/>
    <mergeCell ref="EA15:EY15"/>
    <mergeCell ref="A16:X16"/>
    <mergeCell ref="Y16:AP16"/>
    <mergeCell ref="AQ16:BG16"/>
    <mergeCell ref="BH16:BX16"/>
    <mergeCell ref="BY16:CO16"/>
    <mergeCell ref="CP16:DI16"/>
    <mergeCell ref="DJ16:DZ16"/>
    <mergeCell ref="EA16:EY16"/>
    <mergeCell ref="A17:X17"/>
    <mergeCell ref="Y17:AP17"/>
    <mergeCell ref="AQ17:BG17"/>
    <mergeCell ref="BH17:BX17"/>
    <mergeCell ref="BY17:CO17"/>
    <mergeCell ref="CP17:DI17"/>
    <mergeCell ref="DJ17:DZ17"/>
    <mergeCell ref="EA17:EY17"/>
    <mergeCell ref="A18:X18"/>
    <mergeCell ref="Y18:AP18"/>
    <mergeCell ref="AQ18:BG18"/>
    <mergeCell ref="BH18:BX18"/>
    <mergeCell ref="BY18:CO18"/>
    <mergeCell ref="CP18:DI18"/>
    <mergeCell ref="DJ18:DZ18"/>
    <mergeCell ref="EA18:EY18"/>
    <mergeCell ref="A19:X19"/>
    <mergeCell ref="Y19:AP19"/>
    <mergeCell ref="AQ19:BG19"/>
    <mergeCell ref="BH19:BX19"/>
    <mergeCell ref="BY19:CO19"/>
    <mergeCell ref="CP19:DI19"/>
    <mergeCell ref="DJ19:DZ19"/>
    <mergeCell ref="EA19:EY19"/>
    <mergeCell ref="A20:X20"/>
    <mergeCell ref="Y20:AP20"/>
    <mergeCell ref="AQ20:BG20"/>
    <mergeCell ref="BH20:BX20"/>
    <mergeCell ref="BY20:CO20"/>
    <mergeCell ref="CP20:DI20"/>
    <mergeCell ref="DJ20:DZ20"/>
    <mergeCell ref="EA20:EY20"/>
    <mergeCell ref="A21:X21"/>
    <mergeCell ref="Y21:AP21"/>
    <mergeCell ref="AQ21:BG21"/>
    <mergeCell ref="BH21:BX21"/>
    <mergeCell ref="BY21:CO21"/>
    <mergeCell ref="CP21:DI21"/>
    <mergeCell ref="DJ21:DZ21"/>
    <mergeCell ref="EA21:EY21"/>
    <mergeCell ref="A22:X22"/>
    <mergeCell ref="Y22:AP22"/>
    <mergeCell ref="AQ22:BG22"/>
    <mergeCell ref="BH22:BX22"/>
    <mergeCell ref="BY22:CO22"/>
    <mergeCell ref="CP22:DI22"/>
    <mergeCell ref="DJ22:DZ22"/>
    <mergeCell ref="EA22:EY22"/>
    <mergeCell ref="A23:X23"/>
    <mergeCell ref="Y23:AP23"/>
    <mergeCell ref="AQ23:BG23"/>
    <mergeCell ref="BH23:BX23"/>
    <mergeCell ref="BY23:CO23"/>
    <mergeCell ref="CP23:DI23"/>
    <mergeCell ref="DJ23:DZ23"/>
    <mergeCell ref="EA23:EY23"/>
    <mergeCell ref="A24:X24"/>
    <mergeCell ref="Y24:AP24"/>
    <mergeCell ref="AQ24:BG24"/>
    <mergeCell ref="BH24:BX24"/>
    <mergeCell ref="BY24:CO24"/>
    <mergeCell ref="CP24:DI24"/>
    <mergeCell ref="DJ24:DZ24"/>
    <mergeCell ref="EA24:EY24"/>
    <mergeCell ref="A25:X25"/>
    <mergeCell ref="Y25:AP25"/>
    <mergeCell ref="AQ25:BG25"/>
    <mergeCell ref="BH25:BX25"/>
    <mergeCell ref="BY25:CO25"/>
    <mergeCell ref="CP25:DI25"/>
    <mergeCell ref="DJ25:DZ25"/>
    <mergeCell ref="EA25:EY25"/>
    <mergeCell ref="A26:X26"/>
    <mergeCell ref="Y26:AP26"/>
    <mergeCell ref="AQ26:BG26"/>
    <mergeCell ref="BH26:BX26"/>
    <mergeCell ref="BY26:CO26"/>
    <mergeCell ref="CP26:DI26"/>
    <mergeCell ref="DJ26:DZ26"/>
    <mergeCell ref="EA26:EY26"/>
    <mergeCell ref="A27:X27"/>
    <mergeCell ref="Y27:AP27"/>
    <mergeCell ref="AQ27:BG27"/>
    <mergeCell ref="BH27:BX27"/>
    <mergeCell ref="BY27:CO27"/>
    <mergeCell ref="CP27:DI27"/>
    <mergeCell ref="DJ27:DZ27"/>
    <mergeCell ref="EA27:EY27"/>
    <mergeCell ref="A28:X28"/>
    <mergeCell ref="Y28:AP28"/>
    <mergeCell ref="AQ28:BG28"/>
    <mergeCell ref="BH28:BX28"/>
    <mergeCell ref="BY28:CO28"/>
    <mergeCell ref="CP28:DI28"/>
    <mergeCell ref="DJ28:DZ28"/>
    <mergeCell ref="EA28:EY28"/>
    <mergeCell ref="A29:X29"/>
    <mergeCell ref="Y29:AP29"/>
    <mergeCell ref="AQ29:BG29"/>
    <mergeCell ref="BH29:BX29"/>
    <mergeCell ref="BY29:CO29"/>
    <mergeCell ref="CP29:DI29"/>
    <mergeCell ref="DJ29:DZ29"/>
    <mergeCell ref="EA29:EY29"/>
    <mergeCell ref="A30:X30"/>
    <mergeCell ref="Y30:AP30"/>
    <mergeCell ref="AQ30:BG30"/>
    <mergeCell ref="BH30:BX30"/>
    <mergeCell ref="BY30:CO30"/>
    <mergeCell ref="CP30:DI30"/>
    <mergeCell ref="DJ30:DZ30"/>
    <mergeCell ref="EA30:EY30"/>
    <mergeCell ref="A31:X31"/>
    <mergeCell ref="Y31:AP31"/>
    <mergeCell ref="AQ31:BG31"/>
    <mergeCell ref="BH31:BX31"/>
    <mergeCell ref="BY31:CO31"/>
    <mergeCell ref="CP31:DI31"/>
    <mergeCell ref="DJ31:DZ31"/>
    <mergeCell ref="EA31:EY31"/>
    <mergeCell ref="A32:X32"/>
    <mergeCell ref="Y32:AP32"/>
    <mergeCell ref="AQ32:BG32"/>
    <mergeCell ref="BH32:BX32"/>
    <mergeCell ref="BY32:CO32"/>
    <mergeCell ref="CP32:DI32"/>
    <mergeCell ref="DJ32:DZ32"/>
    <mergeCell ref="EA32:EY32"/>
    <mergeCell ref="A33:X33"/>
    <mergeCell ref="Y33:AP33"/>
    <mergeCell ref="AQ33:BG33"/>
    <mergeCell ref="BH33:BX33"/>
    <mergeCell ref="BY33:CO33"/>
    <mergeCell ref="CP33:DI33"/>
    <mergeCell ref="DJ33:DZ33"/>
    <mergeCell ref="EA33:EY33"/>
    <mergeCell ref="A34:X34"/>
    <mergeCell ref="Y34:AP34"/>
    <mergeCell ref="AQ34:BG34"/>
    <mergeCell ref="BH34:BX34"/>
    <mergeCell ref="BY34:CO34"/>
    <mergeCell ref="CP34:DI34"/>
    <mergeCell ref="DJ34:DZ34"/>
    <mergeCell ref="EA34:EY34"/>
    <mergeCell ref="A35:X35"/>
    <mergeCell ref="Y35:AP35"/>
    <mergeCell ref="AQ35:BG35"/>
    <mergeCell ref="BH35:BX35"/>
    <mergeCell ref="BY35:CO35"/>
    <mergeCell ref="CP35:DI35"/>
    <mergeCell ref="DJ35:DZ35"/>
    <mergeCell ref="EA35:EY35"/>
    <mergeCell ref="A36:X36"/>
    <mergeCell ref="Y36:AP36"/>
    <mergeCell ref="AQ36:BG36"/>
    <mergeCell ref="BH36:BX36"/>
    <mergeCell ref="BY36:CO36"/>
    <mergeCell ref="CP36:DI36"/>
    <mergeCell ref="DJ36:DZ36"/>
    <mergeCell ref="EA36:EY36"/>
    <mergeCell ref="A37:X37"/>
    <mergeCell ref="Y37:AP37"/>
    <mergeCell ref="AQ37:BG37"/>
    <mergeCell ref="BH37:BX37"/>
    <mergeCell ref="BY37:CO37"/>
    <mergeCell ref="CP37:DI37"/>
    <mergeCell ref="DJ37:DZ37"/>
    <mergeCell ref="EA37:EY37"/>
    <mergeCell ref="A38:X38"/>
    <mergeCell ref="Y38:AP38"/>
    <mergeCell ref="AQ38:BG38"/>
    <mergeCell ref="BH38:BX38"/>
    <mergeCell ref="BY38:CO38"/>
    <mergeCell ref="CP38:DI38"/>
    <mergeCell ref="DJ38:DZ38"/>
    <mergeCell ref="EA38:EY38"/>
    <mergeCell ref="Y39:AP39"/>
    <mergeCell ref="A43:X44"/>
    <mergeCell ref="Y43:AP44"/>
    <mergeCell ref="AQ43:BX43"/>
    <mergeCell ref="BY43:DI43"/>
    <mergeCell ref="DJ43:EY43"/>
    <mergeCell ref="AQ44:BG44"/>
    <mergeCell ref="BH44:BX44"/>
    <mergeCell ref="BY44:CO44"/>
    <mergeCell ref="CP44:DI44"/>
    <mergeCell ref="DJ44:DZ44"/>
    <mergeCell ref="EA44:EY44"/>
    <mergeCell ref="A45:X45"/>
    <mergeCell ref="Y45:AP45"/>
    <mergeCell ref="AQ45:BG45"/>
    <mergeCell ref="BH45:BX45"/>
    <mergeCell ref="BY45:CO45"/>
    <mergeCell ref="CP45:DI45"/>
    <mergeCell ref="DJ45:DZ45"/>
    <mergeCell ref="EA45:EY45"/>
    <mergeCell ref="A46:X46"/>
    <mergeCell ref="Y46:AP46"/>
    <mergeCell ref="AQ46:BG46"/>
    <mergeCell ref="BH46:BX46"/>
    <mergeCell ref="BY46:CO46"/>
    <mergeCell ref="CP46:DI46"/>
    <mergeCell ref="DJ46:DZ46"/>
    <mergeCell ref="EA46:EY46"/>
    <mergeCell ref="A47:X47"/>
    <mergeCell ref="Y47:AP47"/>
    <mergeCell ref="AQ47:BG47"/>
    <mergeCell ref="BH47:BX47"/>
    <mergeCell ref="BY47:CO47"/>
    <mergeCell ref="CP47:DI47"/>
    <mergeCell ref="DJ47:DZ47"/>
    <mergeCell ref="EA47:EY47"/>
    <mergeCell ref="A48:X48"/>
    <mergeCell ref="Y48:AP48"/>
    <mergeCell ref="AQ48:BG48"/>
    <mergeCell ref="BH48:BX48"/>
    <mergeCell ref="BY48:CO48"/>
    <mergeCell ref="CP48:DI48"/>
    <mergeCell ref="DJ48:DZ48"/>
    <mergeCell ref="EA48:EY48"/>
    <mergeCell ref="A49:X49"/>
    <mergeCell ref="Y49:AP49"/>
    <mergeCell ref="AQ49:BG49"/>
    <mergeCell ref="BH49:BX49"/>
    <mergeCell ref="BY49:CO49"/>
    <mergeCell ref="CP49:DI49"/>
    <mergeCell ref="DJ49:DZ49"/>
    <mergeCell ref="EA49:EY49"/>
    <mergeCell ref="A50:X50"/>
    <mergeCell ref="Y50:AP50"/>
    <mergeCell ref="AQ50:BG50"/>
    <mergeCell ref="BH50:BX50"/>
    <mergeCell ref="BY50:CO50"/>
    <mergeCell ref="CP50:DI50"/>
    <mergeCell ref="DJ50:DZ50"/>
    <mergeCell ref="EA50:EY50"/>
    <mergeCell ref="A51:X51"/>
    <mergeCell ref="Y51:AP51"/>
    <mergeCell ref="AQ51:BG51"/>
    <mergeCell ref="BH51:BX51"/>
    <mergeCell ref="BY51:CO51"/>
    <mergeCell ref="CP51:DI51"/>
    <mergeCell ref="DJ51:DZ51"/>
    <mergeCell ref="EA51:EY51"/>
    <mergeCell ref="A52:X52"/>
    <mergeCell ref="Y52:AP52"/>
    <mergeCell ref="AQ52:BG52"/>
    <mergeCell ref="BH52:BX52"/>
    <mergeCell ref="BY52:CO52"/>
    <mergeCell ref="CP52:DI52"/>
    <mergeCell ref="DJ52:DZ52"/>
    <mergeCell ref="EA52:EY52"/>
    <mergeCell ref="A53:X53"/>
    <mergeCell ref="Y53:AP53"/>
    <mergeCell ref="AQ53:BG53"/>
    <mergeCell ref="BH53:BX53"/>
    <mergeCell ref="BY53:CO53"/>
    <mergeCell ref="CP53:DI53"/>
    <mergeCell ref="DJ53:DZ53"/>
    <mergeCell ref="EA53:EY53"/>
    <mergeCell ref="A54:X54"/>
    <mergeCell ref="Y54:AP54"/>
    <mergeCell ref="AQ54:BG54"/>
    <mergeCell ref="BH54:BX54"/>
    <mergeCell ref="BY54:CO54"/>
    <mergeCell ref="CP54:DI54"/>
    <mergeCell ref="DJ54:DZ54"/>
    <mergeCell ref="EA54:EY54"/>
    <mergeCell ref="A55:X55"/>
    <mergeCell ref="Y55:AP55"/>
    <mergeCell ref="AQ55:BG55"/>
    <mergeCell ref="BH55:BX55"/>
    <mergeCell ref="BY55:CO55"/>
    <mergeCell ref="CP55:DI55"/>
    <mergeCell ref="DJ55:DZ55"/>
    <mergeCell ref="EA55:EY55"/>
    <mergeCell ref="A56:X56"/>
    <mergeCell ref="Y56:AP56"/>
    <mergeCell ref="AQ56:BG56"/>
    <mergeCell ref="BH56:BX56"/>
    <mergeCell ref="BY56:CO56"/>
    <mergeCell ref="CP56:DI56"/>
    <mergeCell ref="DJ56:DZ56"/>
    <mergeCell ref="EA56:EY56"/>
    <mergeCell ref="A57:X57"/>
    <mergeCell ref="Y57:AP57"/>
    <mergeCell ref="AQ57:BG57"/>
    <mergeCell ref="BH57:BX57"/>
    <mergeCell ref="BY57:CO57"/>
    <mergeCell ref="CP57:DI57"/>
    <mergeCell ref="DJ57:DZ57"/>
    <mergeCell ref="EA57:EY57"/>
    <mergeCell ref="A58:X58"/>
    <mergeCell ref="Y58:AP58"/>
    <mergeCell ref="AQ58:BG58"/>
    <mergeCell ref="BH58:BX58"/>
    <mergeCell ref="BY58:CO58"/>
    <mergeCell ref="CP58:DI58"/>
    <mergeCell ref="DJ58:DZ58"/>
    <mergeCell ref="EA58:EY58"/>
    <mergeCell ref="A59:X59"/>
    <mergeCell ref="Y59:AP59"/>
    <mergeCell ref="AQ59:BG59"/>
    <mergeCell ref="BH59:BX59"/>
    <mergeCell ref="BY59:CO59"/>
    <mergeCell ref="CP59:DI59"/>
    <mergeCell ref="DJ59:DZ59"/>
    <mergeCell ref="EA59:EY59"/>
    <mergeCell ref="A60:X60"/>
    <mergeCell ref="Y60:AP60"/>
    <mergeCell ref="AQ60:BG60"/>
    <mergeCell ref="BH60:BX60"/>
    <mergeCell ref="BY60:CO60"/>
    <mergeCell ref="CP60:DI60"/>
    <mergeCell ref="DJ60:DZ60"/>
    <mergeCell ref="EA60:EY60"/>
    <mergeCell ref="A61:X61"/>
    <mergeCell ref="Y61:AP61"/>
    <mergeCell ref="AQ61:BG61"/>
    <mergeCell ref="BH61:BX61"/>
    <mergeCell ref="BY61:CO61"/>
    <mergeCell ref="CP61:DI61"/>
    <mergeCell ref="DJ61:DZ61"/>
    <mergeCell ref="EA61:EY61"/>
    <mergeCell ref="A62:X62"/>
    <mergeCell ref="Y62:AP62"/>
    <mergeCell ref="AQ62:BG62"/>
    <mergeCell ref="BH62:BX62"/>
    <mergeCell ref="BY62:CO62"/>
    <mergeCell ref="CP62:DI62"/>
    <mergeCell ref="DJ62:DZ62"/>
    <mergeCell ref="EA62:EY62"/>
    <mergeCell ref="A63:X63"/>
    <mergeCell ref="Y63:AP63"/>
    <mergeCell ref="AQ63:BG63"/>
    <mergeCell ref="BH63:BX63"/>
    <mergeCell ref="BY63:CO63"/>
    <mergeCell ref="CP63:DI63"/>
    <mergeCell ref="DJ63:DZ63"/>
    <mergeCell ref="EA63:EY63"/>
    <mergeCell ref="Y64:AP64"/>
    <mergeCell ref="A69:X71"/>
    <mergeCell ref="Y69:BX69"/>
    <mergeCell ref="BY69:DI69"/>
    <mergeCell ref="DJ69:EY69"/>
    <mergeCell ref="Y70:AP71"/>
    <mergeCell ref="AQ70:BX70"/>
    <mergeCell ref="BY70:CO71"/>
    <mergeCell ref="CP70:DI71"/>
    <mergeCell ref="DJ70:DZ71"/>
    <mergeCell ref="EA70:EY71"/>
    <mergeCell ref="AQ71:BG71"/>
    <mergeCell ref="BH71:BX71"/>
    <mergeCell ref="A72:X72"/>
    <mergeCell ref="Y72:AP72"/>
    <mergeCell ref="AQ72:BG72"/>
    <mergeCell ref="BH72:BX72"/>
    <mergeCell ref="BY72:CO72"/>
    <mergeCell ref="CP72:DI72"/>
    <mergeCell ref="DJ72:DZ72"/>
    <mergeCell ref="EA72:EY72"/>
    <mergeCell ref="A73:X73"/>
    <mergeCell ref="Y73:AP73"/>
    <mergeCell ref="AQ73:BG73"/>
    <mergeCell ref="BH73:BX73"/>
    <mergeCell ref="BY73:CO73"/>
    <mergeCell ref="CP73:DI73"/>
    <mergeCell ref="DJ73:DZ73"/>
    <mergeCell ref="EA73:EY73"/>
    <mergeCell ref="A74:X74"/>
    <mergeCell ref="Y74:AP74"/>
    <mergeCell ref="AQ74:BG74"/>
    <mergeCell ref="BH74:BX74"/>
    <mergeCell ref="BY74:CO74"/>
    <mergeCell ref="CP74:DI74"/>
    <mergeCell ref="DJ74:DZ74"/>
    <mergeCell ref="EA74:EY74"/>
    <mergeCell ref="A75:X75"/>
    <mergeCell ref="Y75:AP75"/>
    <mergeCell ref="AQ75:BG75"/>
    <mergeCell ref="BH75:BX75"/>
    <mergeCell ref="BY75:CO75"/>
    <mergeCell ref="CP75:DI75"/>
    <mergeCell ref="DJ75:DZ75"/>
    <mergeCell ref="EA75:EY75"/>
    <mergeCell ref="A76:X76"/>
    <mergeCell ref="Y76:AP76"/>
    <mergeCell ref="AQ76:BG76"/>
    <mergeCell ref="BH76:BX76"/>
    <mergeCell ref="BY76:CO76"/>
    <mergeCell ref="CP76:DI76"/>
    <mergeCell ref="DJ76:DZ76"/>
    <mergeCell ref="EA76:EY76"/>
    <mergeCell ref="A77:X77"/>
    <mergeCell ref="Y77:AP77"/>
    <mergeCell ref="AQ77:BG77"/>
    <mergeCell ref="BH77:BX77"/>
    <mergeCell ref="BY77:CO77"/>
    <mergeCell ref="CP77:DI77"/>
    <mergeCell ref="DJ77:DZ77"/>
    <mergeCell ref="EA77:EY77"/>
    <mergeCell ref="A78:X78"/>
    <mergeCell ref="Y78:AP78"/>
    <mergeCell ref="AQ78:BG78"/>
    <mergeCell ref="BH78:BX78"/>
    <mergeCell ref="BY78:CO78"/>
    <mergeCell ref="CP78:DI78"/>
    <mergeCell ref="DJ78:DZ78"/>
    <mergeCell ref="EA78:EY78"/>
    <mergeCell ref="A79:X79"/>
    <mergeCell ref="Y79:AP79"/>
    <mergeCell ref="AQ79:BG79"/>
    <mergeCell ref="BH79:BX79"/>
    <mergeCell ref="BY79:CO79"/>
    <mergeCell ref="CP79:DI79"/>
    <mergeCell ref="DJ79:DZ79"/>
    <mergeCell ref="EA79:EY79"/>
    <mergeCell ref="A80:X80"/>
    <mergeCell ref="Y80:AP80"/>
    <mergeCell ref="AQ80:BG80"/>
    <mergeCell ref="BH80:BX80"/>
    <mergeCell ref="BY80:CO80"/>
    <mergeCell ref="CP80:DI80"/>
    <mergeCell ref="DJ80:DZ80"/>
    <mergeCell ref="EA80:EY80"/>
    <mergeCell ref="A81:X81"/>
    <mergeCell ref="Y81:AP81"/>
    <mergeCell ref="AQ81:BG81"/>
    <mergeCell ref="BH81:BX81"/>
    <mergeCell ref="BY81:CO81"/>
    <mergeCell ref="CP81:DI81"/>
    <mergeCell ref="DJ81:DZ81"/>
    <mergeCell ref="EA81:EY81"/>
    <mergeCell ref="Y82:AP82"/>
    <mergeCell ref="A86:X86"/>
    <mergeCell ref="Y86:BX86"/>
    <mergeCell ref="BY86:DI86"/>
    <mergeCell ref="DJ86:EY86"/>
    <mergeCell ref="A87:X87"/>
    <mergeCell ref="Y87:BX87"/>
    <mergeCell ref="BY87:DI87"/>
    <mergeCell ref="DJ87:EY87"/>
    <mergeCell ref="A88:X88"/>
    <mergeCell ref="Y88:BX88"/>
    <mergeCell ref="BY88:DI88"/>
    <mergeCell ref="DJ88:EY88"/>
    <mergeCell ref="A89:X89"/>
    <mergeCell ref="Y89:BX89"/>
    <mergeCell ref="BY89:DI89"/>
    <mergeCell ref="DJ89:EY89"/>
    <mergeCell ref="A90:X90"/>
    <mergeCell ref="Y90:BX90"/>
    <mergeCell ref="BY90:DI90"/>
    <mergeCell ref="DJ90:EY90"/>
    <mergeCell ref="A91:X91"/>
    <mergeCell ref="Y91:BX91"/>
    <mergeCell ref="BY91:DI91"/>
    <mergeCell ref="DJ91:EY91"/>
    <mergeCell ref="A92:X92"/>
    <mergeCell ref="Y92:BX92"/>
    <mergeCell ref="BY92:DI92"/>
    <mergeCell ref="DJ92:EY92"/>
    <mergeCell ref="A93:X93"/>
    <mergeCell ref="Y93:BX93"/>
    <mergeCell ref="BY93:DI93"/>
    <mergeCell ref="DJ93:EY93"/>
    <mergeCell ref="A94:X94"/>
    <mergeCell ref="Y94:BX94"/>
    <mergeCell ref="BY94:DI94"/>
    <mergeCell ref="DJ94:EY94"/>
    <mergeCell ref="A95:X95"/>
    <mergeCell ref="Y95:BX95"/>
    <mergeCell ref="BY95:DI95"/>
    <mergeCell ref="DJ95:EY95"/>
    <mergeCell ref="A96:X96"/>
    <mergeCell ref="Y96:BX96"/>
    <mergeCell ref="BY96:DI96"/>
    <mergeCell ref="DJ96:EY96"/>
    <mergeCell ref="Y97:BX9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24-02-19T12:10:03Z</cp:lastPrinted>
  <dcterms:modified xsi:type="dcterms:W3CDTF">2025-02-21T07:20:28Z</dcterms:modified>
  <cp:revision>0</cp:revision>
  <dc:subject/>
  <dc:title/>
</cp:coreProperties>
</file>